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929" firstSheet="0" activeTab="0"/>
  </bookViews>
  <sheets>
    <sheet name="Présentation" sheetId="1" state="visible" r:id="rId2"/>
    <sheet name="Table du 1" sheetId="2" state="visible" r:id="rId3"/>
    <sheet name="Table du 2" sheetId="3" state="visible" r:id="rId4"/>
    <sheet name="Table du 3" sheetId="4" state="visible" r:id="rId5"/>
    <sheet name="Table du 4" sheetId="5" state="visible" r:id="rId6"/>
    <sheet name="Table du 5" sheetId="6" state="visible" r:id="rId7"/>
    <sheet name="Table du 6" sheetId="7" state="visible" r:id="rId8"/>
    <sheet name="Table du 7" sheetId="8" state="visible" r:id="rId9"/>
    <sheet name="Table du 8" sheetId="9" state="visible" r:id="rId10"/>
    <sheet name="Table du 9" sheetId="10" state="visible" r:id="rId11"/>
    <sheet name="Table du 10" sheetId="11" state="visible" r:id="rId12"/>
    <sheet name="Inversé" sheetId="12" state="visible" r:id="rId13"/>
    <sheet name="Aléatoire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"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808080"/>
      <name val="Cambria"/>
      <family val="2"/>
    </font>
    <font>
      <b val="true"/>
      <sz val="15"/>
      <color rgb="FF808080"/>
      <name val="Calibri"/>
      <family val="2"/>
    </font>
    <font>
      <b val="true"/>
      <sz val="13"/>
      <color rgb="FF808080"/>
      <name val="Calibri"/>
      <family val="2"/>
    </font>
    <font>
      <b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32"/>
      <color rgb="FF000000"/>
      <name val="Bradley Hand ITC"/>
      <family val="0"/>
    </font>
    <font>
      <b val="true"/>
      <sz val="20"/>
      <color rgb="FF000000"/>
      <name val="Bradley Hand ITC"/>
      <family val="0"/>
    </font>
    <font>
      <b val="true"/>
      <sz val="16"/>
      <color rgb="FF000000"/>
      <name val="Bradley Hand ITC"/>
      <family val="0"/>
    </font>
    <font>
      <b val="true"/>
      <sz val="12"/>
      <color rgb="FF000000"/>
      <name val="Bradley Hand ITC"/>
      <family val="0"/>
    </font>
    <font>
      <b val="true"/>
      <sz val="22"/>
      <color rgb="FF000000"/>
      <name val="Monotype Corsiva"/>
      <family val="4"/>
    </font>
    <font>
      <sz val="48"/>
      <color rgb="FF000000"/>
      <name val="Monotype Corsiva"/>
      <family val="4"/>
    </font>
  </fonts>
  <fills count="1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FFCC00"/>
      </bottom>
      <diagonal/>
    </border>
    <border diagonalUp="false" diagonalDown="false">
      <left/>
      <right/>
      <top/>
      <bottom style="thick">
        <color rgb="FFFFFF99"/>
      </bottom>
      <diagonal/>
    </border>
    <border diagonalUp="false" diagonalDown="false">
      <left/>
      <right/>
      <top/>
      <bottom style="medium">
        <color rgb="FFFFFF99"/>
      </bottom>
      <diagonal/>
    </border>
    <border diagonalUp="false" diagonalDown="false">
      <left/>
      <right/>
      <top style="thin">
        <color rgb="FFFFCC00"/>
      </top>
      <bottom style="double">
        <color rgb="FFFFCC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" borderId="3" applyFont="true" applyBorder="true" applyAlignment="false" applyProtection="false"/>
    <xf numFmtId="164" fontId="8" fillId="13" borderId="1" applyFont="true" applyBorder="true" applyAlignment="false" applyProtection="false"/>
    <xf numFmtId="164" fontId="9" fillId="14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8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16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040</xdr:colOff>
      <xdr:row>1</xdr:row>
      <xdr:rowOff>57240</xdr:rowOff>
    </xdr:from>
    <xdr:to>
      <xdr:col>9</xdr:col>
      <xdr:colOff>657360</xdr:colOff>
      <xdr:row>9</xdr:row>
      <xdr:rowOff>180720</xdr:rowOff>
    </xdr:to>
    <xdr:sp>
      <xdr:nvSpPr>
        <xdr:cNvPr id="0" name="ZoneTexte 1"/>
        <xdr:cNvSpPr/>
      </xdr:nvSpPr>
      <xdr:spPr>
        <a:xfrm>
          <a:off x="2386440" y="247680"/>
          <a:ext cx="5226120" cy="1647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200" spc="-1" strike="noStrike">
              <a:solidFill>
                <a:srgbClr val="000000"/>
              </a:solidFill>
              <a:latin typeface="Bradley Hand ITC"/>
            </a:rPr>
            <a:t>Tables de multiplication</a:t>
          </a:r>
          <a:endParaRPr b="0" lang="en-US" sz="3200" spc="-1" strike="noStrike">
            <a:latin typeface="Times New Roman"/>
          </a:endParaRPr>
        </a:p>
        <a:p>
          <a:pPr algn="ctr"/>
          <a:r>
            <a:rPr b="1" lang="en-US" sz="3200" spc="-1" strike="noStrike">
              <a:solidFill>
                <a:srgbClr val="000000"/>
              </a:solidFill>
              <a:latin typeface="Bradley Hand ITC"/>
            </a:rPr>
            <a:t>v 1.0</a:t>
          </a:r>
          <a:endParaRPr b="0" lang="en-US" sz="32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Bradley Hand ITC"/>
            </a:rPr>
            <a:t>(2009) 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3200" spc="-1" strike="noStrike">
            <a:latin typeface="Times New Roman"/>
          </a:endParaRPr>
        </a:p>
        <a:p>
          <a:pPr algn="ctr"/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66360</xdr:colOff>
      <xdr:row>1</xdr:row>
      <xdr:rowOff>142920</xdr:rowOff>
    </xdr:from>
    <xdr:to>
      <xdr:col>14</xdr:col>
      <xdr:colOff>725400</xdr:colOff>
      <xdr:row>7</xdr:row>
      <xdr:rowOff>38160</xdr:rowOff>
    </xdr:to>
    <xdr:sp>
      <xdr:nvSpPr>
        <xdr:cNvPr id="1" name="ZoneTexte 2"/>
        <xdr:cNvSpPr/>
      </xdr:nvSpPr>
      <xdr:spPr>
        <a:xfrm>
          <a:off x="8394480" y="333360"/>
          <a:ext cx="3150000" cy="1038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Bradley Hand ITC"/>
            </a:rPr>
            <a:t>Auteur: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Bradley Hand ITC"/>
            </a:rPr>
            <a:t>Fabrice Ducret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Bradley Hand ITC"/>
            </a:rPr>
            <a:t>fabrice_ducret@hotmail.com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16</xdr:row>
      <xdr:rowOff>0</xdr:rowOff>
    </xdr:from>
    <xdr:to>
      <xdr:col>14</xdr:col>
      <xdr:colOff>232560</xdr:colOff>
      <xdr:row>19</xdr:row>
      <xdr:rowOff>95400</xdr:rowOff>
    </xdr:to>
    <xdr:sp>
      <xdr:nvSpPr>
        <xdr:cNvPr id="2" name="ZoneTexte 3"/>
        <xdr:cNvSpPr/>
      </xdr:nvSpPr>
      <xdr:spPr>
        <a:xfrm>
          <a:off x="309240" y="3048120"/>
          <a:ext cx="10742400" cy="666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Bradley Hand ITC"/>
            </a:rPr>
            <a:t>Veuillez-vous assurer que les macros soient activée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Bradley Hand ITC"/>
            </a:rPr>
            <a:t>Bouton office-&gt;Options Excel-&gt;Centre de gestion de la confidentialité-&gt;Paramètres du centre de gestion de la confidentialité-&gt;Paramètres de macros-&gt;Activer toutes les macr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emettre les tables à zé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ettre les tables à zéro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0</xdr:rowOff>
    </xdr:from>
    <xdr:to>
      <xdr:col>5</xdr:col>
      <xdr:colOff>747720</xdr:colOff>
      <xdr:row>11</xdr:row>
      <xdr:rowOff>28080</xdr:rowOff>
    </xdr:to>
    <xdr:sp>
      <xdr:nvSpPr>
        <xdr:cNvPr id="3" name="ZoneTexte 2"/>
        <xdr:cNvSpPr/>
      </xdr:nvSpPr>
      <xdr:spPr>
        <a:xfrm>
          <a:off x="2847240" y="1952640"/>
          <a:ext cx="3283200" cy="790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Bradley Hand ITC"/>
            </a:rPr>
            <a:t>Appuyez sur la touche  "Entrée "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Bradley Hand ITC"/>
            </a:rPr>
            <a:t>pour valider la réponse</a:t>
          </a:r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ouve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uveau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5080</xdr:colOff>
      <xdr:row>6</xdr:row>
      <xdr:rowOff>28080</xdr:rowOff>
    </xdr:from>
    <xdr:to>
      <xdr:col>5</xdr:col>
      <xdr:colOff>1220760</xdr:colOff>
      <xdr:row>10</xdr:row>
      <xdr:rowOff>57600</xdr:rowOff>
    </xdr:to>
    <xdr:sp>
      <xdr:nvSpPr>
        <xdr:cNvPr id="4" name="ZoneTexte 1"/>
        <xdr:cNvSpPr/>
      </xdr:nvSpPr>
      <xdr:spPr>
        <a:xfrm>
          <a:off x="2776320" y="1790280"/>
          <a:ext cx="3494520" cy="791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Bradley Hand ITC"/>
            </a:rPr>
            <a:t>Appuyez sur la touche  "Entrée"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Bradley Hand ITC"/>
            </a:rPr>
            <a:t>pour valider la réponse</a:t>
          </a:r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ouve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uveau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C1" s="0" t="n">
        <v>5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Reinit_table">
                <anchor moveWithCells="true" sizeWithCells="false">
                  <from>
                    <xdr:col>5</xdr:col>
                    <xdr:colOff>125280</xdr:colOff>
                    <xdr:row>10</xdr:row>
                    <xdr:rowOff>171000</xdr:rowOff>
                  </from>
                  <to>
                    <xdr:col>8</xdr:col>
                    <xdr:colOff>232560</xdr:colOff>
                    <xdr:row>12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0"/>
    </sheetView>
  </sheetViews>
  <sheetFormatPr defaultColWidth="11.41796875" defaultRowHeight="15" zeroHeight="false" outlineLevelRow="0" outlineLevelCol="0"/>
  <cols>
    <col collapsed="false" customWidth="false" hidden="false" outlineLevel="0" max="5" min="1" style="1" width="11.42"/>
    <col collapsed="false" customWidth="true" hidden="false" outlineLevel="0" max="6" min="6" style="1" width="14.99"/>
    <col collapsed="false" customWidth="false" hidden="false" outlineLevel="0" max="257" min="7" style="1" width="11.42"/>
  </cols>
  <sheetData>
    <row r="1" customFormat="false" ht="29.25" hidden="false" customHeight="false" outlineLevel="0" collapsed="false">
      <c r="A1" s="2" t="n">
        <v>9</v>
      </c>
      <c r="B1" s="2" t="s">
        <v>0</v>
      </c>
      <c r="C1" s="2" t="n">
        <v>1</v>
      </c>
      <c r="D1" s="2" t="str">
        <f aca="false">"="</f>
        <v>=</v>
      </c>
      <c r="E1" s="3"/>
      <c r="F1" s="2" t="str">
        <f aca="false">IF(E1=A1*C1,"JUSTE","FAUX")</f>
        <v>FAUX</v>
      </c>
    </row>
    <row r="2" customFormat="false" ht="29.25" hidden="false" customHeight="false" outlineLevel="0" collapsed="false">
      <c r="A2" s="2" t="n">
        <v>9</v>
      </c>
      <c r="B2" s="2" t="s">
        <v>0</v>
      </c>
      <c r="C2" s="2" t="n">
        <f aca="false">C1+1</f>
        <v>2</v>
      </c>
      <c r="D2" s="2" t="str">
        <f aca="false">"="</f>
        <v>=</v>
      </c>
      <c r="E2" s="3"/>
      <c r="F2" s="2" t="str">
        <f aca="false">IF(E2=A2*C2,"JUSTE","FAUX")</f>
        <v>FAUX</v>
      </c>
    </row>
    <row r="3" customFormat="false" ht="29.25" hidden="false" customHeight="false" outlineLevel="0" collapsed="false">
      <c r="A3" s="2" t="n">
        <v>9</v>
      </c>
      <c r="B3" s="2" t="s">
        <v>0</v>
      </c>
      <c r="C3" s="2" t="n">
        <f aca="false">C2+1</f>
        <v>3</v>
      </c>
      <c r="D3" s="2" t="str">
        <f aca="false">"="</f>
        <v>=</v>
      </c>
      <c r="E3" s="3"/>
      <c r="F3" s="2" t="str">
        <f aca="false">IF(E3=A3*C3,"JUSTE","FAUX")</f>
        <v>FAUX</v>
      </c>
    </row>
    <row r="4" customFormat="false" ht="29.25" hidden="false" customHeight="true" outlineLevel="0" collapsed="false">
      <c r="A4" s="2" t="n">
        <v>9</v>
      </c>
      <c r="B4" s="2" t="s">
        <v>0</v>
      </c>
      <c r="C4" s="2" t="n">
        <f aca="false">C3+1</f>
        <v>4</v>
      </c>
      <c r="D4" s="2" t="str">
        <f aca="false">"="</f>
        <v>=</v>
      </c>
      <c r="E4" s="3"/>
      <c r="F4" s="2" t="str">
        <f aca="false">IF(E4=A4*C4,"JUSTE","FAUX")</f>
        <v>FAUX</v>
      </c>
    </row>
    <row r="5" customFormat="false" ht="29.25" hidden="false" customHeight="false" outlineLevel="0" collapsed="false">
      <c r="A5" s="2" t="n">
        <v>9</v>
      </c>
      <c r="B5" s="2" t="s">
        <v>0</v>
      </c>
      <c r="C5" s="2" t="n">
        <f aca="false">C4+1</f>
        <v>5</v>
      </c>
      <c r="D5" s="2" t="str">
        <f aca="false">"="</f>
        <v>=</v>
      </c>
      <c r="E5" s="3"/>
      <c r="F5" s="2" t="str">
        <f aca="false">IF(E5=A5*C5,"JUSTE","FAUX")</f>
        <v>FAUX</v>
      </c>
    </row>
    <row r="6" customFormat="false" ht="29.25" hidden="false" customHeight="false" outlineLevel="0" collapsed="false">
      <c r="A6" s="2" t="n">
        <v>9</v>
      </c>
      <c r="B6" s="2" t="s">
        <v>0</v>
      </c>
      <c r="C6" s="2" t="n">
        <f aca="false">C5+1</f>
        <v>6</v>
      </c>
      <c r="D6" s="2" t="str">
        <f aca="false">"="</f>
        <v>=</v>
      </c>
      <c r="E6" s="3"/>
      <c r="F6" s="2" t="str">
        <f aca="false">IF(E6=A6*C6,"JUSTE","FAUX")</f>
        <v>FAUX</v>
      </c>
    </row>
    <row r="7" customFormat="false" ht="29.25" hidden="false" customHeight="false" outlineLevel="0" collapsed="false">
      <c r="A7" s="2" t="n">
        <v>9</v>
      </c>
      <c r="B7" s="2" t="s">
        <v>0</v>
      </c>
      <c r="C7" s="2" t="n">
        <f aca="false">C6+1</f>
        <v>7</v>
      </c>
      <c r="D7" s="2" t="str">
        <f aca="false">"="</f>
        <v>=</v>
      </c>
      <c r="E7" s="3"/>
      <c r="F7" s="2" t="str">
        <f aca="false">IF(E7=A7*C7,"JUSTE","FAUX")</f>
        <v>FAUX</v>
      </c>
    </row>
    <row r="8" customFormat="false" ht="29.25" hidden="false" customHeight="false" outlineLevel="0" collapsed="false">
      <c r="A8" s="2" t="n">
        <v>9</v>
      </c>
      <c r="B8" s="2" t="s">
        <v>0</v>
      </c>
      <c r="C8" s="2" t="n">
        <f aca="false">C7+1</f>
        <v>8</v>
      </c>
      <c r="D8" s="2" t="str">
        <f aca="false">"="</f>
        <v>=</v>
      </c>
      <c r="E8" s="3"/>
      <c r="F8" s="2" t="str">
        <f aca="false">IF(E8=A8*C8,"JUSTE","FAUX")</f>
        <v>FAUX</v>
      </c>
    </row>
    <row r="9" customFormat="false" ht="29.25" hidden="false" customHeight="false" outlineLevel="0" collapsed="false">
      <c r="A9" s="2" t="n">
        <v>9</v>
      </c>
      <c r="B9" s="2" t="s">
        <v>0</v>
      </c>
      <c r="C9" s="2" t="n">
        <f aca="false">C8+1</f>
        <v>9</v>
      </c>
      <c r="D9" s="2" t="str">
        <f aca="false">"="</f>
        <v>=</v>
      </c>
      <c r="E9" s="3"/>
      <c r="F9" s="2" t="str">
        <f aca="false">IF(E9=A9*C9,"JUSTE","FAUX")</f>
        <v>FAUX</v>
      </c>
    </row>
    <row r="10" customFormat="false" ht="29.25" hidden="false" customHeight="false" outlineLevel="0" collapsed="false">
      <c r="A10" s="2" t="n">
        <v>9</v>
      </c>
      <c r="B10" s="2" t="s">
        <v>0</v>
      </c>
      <c r="C10" s="2" t="n">
        <f aca="false">C9+1</f>
        <v>10</v>
      </c>
      <c r="D10" s="2" t="str">
        <f aca="false">"="</f>
        <v>=</v>
      </c>
      <c r="E10" s="3"/>
      <c r="F10" s="2" t="str">
        <f aca="false">IF(E10=A10*C10,"JUSTE","FAUX")</f>
        <v>FAUX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0"/>
    </sheetView>
  </sheetViews>
  <sheetFormatPr defaultColWidth="11.41796875" defaultRowHeight="15" zeroHeight="false" outlineLevelRow="0" outlineLevelCol="0"/>
  <cols>
    <col collapsed="false" customWidth="false" hidden="false" outlineLevel="0" max="5" min="1" style="1" width="11.42"/>
    <col collapsed="false" customWidth="true" hidden="false" outlineLevel="0" max="6" min="6" style="1" width="14.99"/>
    <col collapsed="false" customWidth="false" hidden="false" outlineLevel="0" max="257" min="7" style="1" width="11.42"/>
  </cols>
  <sheetData>
    <row r="1" customFormat="false" ht="29.25" hidden="false" customHeight="false" outlineLevel="0" collapsed="false">
      <c r="A1" s="2" t="n">
        <v>10</v>
      </c>
      <c r="B1" s="2" t="s">
        <v>0</v>
      </c>
      <c r="C1" s="2" t="n">
        <v>1</v>
      </c>
      <c r="D1" s="2" t="str">
        <f aca="false">"="</f>
        <v>=</v>
      </c>
      <c r="E1" s="3"/>
      <c r="F1" s="2" t="str">
        <f aca="false">IF(E1=A1*C1,"JUSTE","FAUX")</f>
        <v>FAUX</v>
      </c>
    </row>
    <row r="2" customFormat="false" ht="29.25" hidden="false" customHeight="false" outlineLevel="0" collapsed="false">
      <c r="A2" s="2" t="n">
        <v>10</v>
      </c>
      <c r="B2" s="2" t="s">
        <v>0</v>
      </c>
      <c r="C2" s="2" t="n">
        <f aca="false">C1+1</f>
        <v>2</v>
      </c>
      <c r="D2" s="2" t="str">
        <f aca="false">"="</f>
        <v>=</v>
      </c>
      <c r="E2" s="3"/>
      <c r="F2" s="2" t="str">
        <f aca="false">IF(E2=A2*C2,"JUSTE","FAUX")</f>
        <v>FAUX</v>
      </c>
    </row>
    <row r="3" customFormat="false" ht="29.25" hidden="false" customHeight="false" outlineLevel="0" collapsed="false">
      <c r="A3" s="2" t="n">
        <v>10</v>
      </c>
      <c r="B3" s="2" t="s">
        <v>0</v>
      </c>
      <c r="C3" s="2" t="n">
        <f aca="false">C2+1</f>
        <v>3</v>
      </c>
      <c r="D3" s="2" t="str">
        <f aca="false">"="</f>
        <v>=</v>
      </c>
      <c r="E3" s="3"/>
      <c r="F3" s="2" t="str">
        <f aca="false">IF(E3=A3*C3,"JUSTE","FAUX")</f>
        <v>FAUX</v>
      </c>
    </row>
    <row r="4" customFormat="false" ht="29.25" hidden="false" customHeight="true" outlineLevel="0" collapsed="false">
      <c r="A4" s="2" t="n">
        <v>10</v>
      </c>
      <c r="B4" s="2" t="s">
        <v>0</v>
      </c>
      <c r="C4" s="2" t="n">
        <f aca="false">C3+1</f>
        <v>4</v>
      </c>
      <c r="D4" s="2" t="str">
        <f aca="false">"="</f>
        <v>=</v>
      </c>
      <c r="E4" s="3"/>
      <c r="F4" s="2" t="str">
        <f aca="false">IF(E4=A4*C4,"JUSTE","FAUX")</f>
        <v>FAUX</v>
      </c>
    </row>
    <row r="5" customFormat="false" ht="29.25" hidden="false" customHeight="false" outlineLevel="0" collapsed="false">
      <c r="A5" s="2" t="n">
        <v>10</v>
      </c>
      <c r="B5" s="2" t="s">
        <v>0</v>
      </c>
      <c r="C5" s="2" t="n">
        <f aca="false">C4+1</f>
        <v>5</v>
      </c>
      <c r="D5" s="2" t="str">
        <f aca="false">"="</f>
        <v>=</v>
      </c>
      <c r="E5" s="3"/>
      <c r="F5" s="2" t="str">
        <f aca="false">IF(E5=A5*C5,"JUSTE","FAUX")</f>
        <v>FAUX</v>
      </c>
    </row>
    <row r="6" customFormat="false" ht="29.25" hidden="false" customHeight="false" outlineLevel="0" collapsed="false">
      <c r="A6" s="2" t="n">
        <v>10</v>
      </c>
      <c r="B6" s="2" t="s">
        <v>0</v>
      </c>
      <c r="C6" s="2" t="n">
        <f aca="false">C5+1</f>
        <v>6</v>
      </c>
      <c r="D6" s="2" t="str">
        <f aca="false">"="</f>
        <v>=</v>
      </c>
      <c r="E6" s="3"/>
      <c r="F6" s="2" t="str">
        <f aca="false">IF(E6=A6*C6,"JUSTE","FAUX")</f>
        <v>FAUX</v>
      </c>
    </row>
    <row r="7" customFormat="false" ht="29.25" hidden="false" customHeight="false" outlineLevel="0" collapsed="false">
      <c r="A7" s="2" t="n">
        <v>10</v>
      </c>
      <c r="B7" s="2" t="s">
        <v>0</v>
      </c>
      <c r="C7" s="2" t="n">
        <f aca="false">C6+1</f>
        <v>7</v>
      </c>
      <c r="D7" s="2" t="str">
        <f aca="false">"="</f>
        <v>=</v>
      </c>
      <c r="E7" s="3"/>
      <c r="F7" s="2" t="str">
        <f aca="false">IF(E7=A7*C7,"JUSTE","FAUX")</f>
        <v>FAUX</v>
      </c>
    </row>
    <row r="8" customFormat="false" ht="29.25" hidden="false" customHeight="false" outlineLevel="0" collapsed="false">
      <c r="A8" s="2" t="n">
        <v>10</v>
      </c>
      <c r="B8" s="2" t="s">
        <v>0</v>
      </c>
      <c r="C8" s="2" t="n">
        <f aca="false">C7+1</f>
        <v>8</v>
      </c>
      <c r="D8" s="2" t="str">
        <f aca="false">"="</f>
        <v>=</v>
      </c>
      <c r="E8" s="3"/>
      <c r="F8" s="2" t="str">
        <f aca="false">IF(E8=A8*C8,"JUSTE","FAUX")</f>
        <v>FAUX</v>
      </c>
    </row>
    <row r="9" customFormat="false" ht="29.25" hidden="false" customHeight="false" outlineLevel="0" collapsed="false">
      <c r="A9" s="2" t="n">
        <v>10</v>
      </c>
      <c r="B9" s="2" t="s">
        <v>0</v>
      </c>
      <c r="C9" s="2" t="n">
        <f aca="false">C8+1</f>
        <v>9</v>
      </c>
      <c r="D9" s="2" t="str">
        <f aca="false">"="</f>
        <v>=</v>
      </c>
      <c r="E9" s="3"/>
      <c r="F9" s="2" t="str">
        <f aca="false">IF(E9=A9*C9,"JUSTE","FAUX")</f>
        <v>FAUX</v>
      </c>
    </row>
    <row r="10" customFormat="false" ht="29.25" hidden="false" customHeight="false" outlineLevel="0" collapsed="false">
      <c r="A10" s="2" t="n">
        <v>10</v>
      </c>
      <c r="B10" s="2" t="s">
        <v>0</v>
      </c>
      <c r="C10" s="2" t="n">
        <f aca="false">C9+1</f>
        <v>10</v>
      </c>
      <c r="D10" s="2" t="str">
        <f aca="false">"="</f>
        <v>=</v>
      </c>
      <c r="E10" s="3"/>
      <c r="F10" s="2" t="str">
        <f aca="false">IF(E10=A10*C10,"JUSTE","FAUX")</f>
        <v>FAUX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" width="13.85"/>
    <col collapsed="false" customWidth="false" hidden="false" outlineLevel="0" max="2" min="2" style="4" width="11.42"/>
    <col collapsed="false" customWidth="true" hidden="false" outlineLevel="0" max="3" min="3" style="4" width="15.13"/>
    <col collapsed="false" customWidth="false" hidden="false" outlineLevel="0" max="4" min="4" style="4" width="11.42"/>
    <col collapsed="false" customWidth="true" hidden="false" outlineLevel="0" max="5" min="5" style="4" width="24.56"/>
    <col collapsed="false" customWidth="true" hidden="false" outlineLevel="0" max="6" min="6" style="4" width="50.99"/>
    <col collapsed="false" customWidth="false" hidden="false" outlineLevel="0" max="257" min="7" style="4" width="11.42"/>
  </cols>
  <sheetData>
    <row r="1" customFormat="false" ht="63.75" hidden="false" customHeight="false" outlineLevel="0" collapsed="false">
      <c r="A1" s="5"/>
      <c r="B1" s="6" t="s">
        <v>0</v>
      </c>
      <c r="C1" s="5" t="n">
        <v>1</v>
      </c>
      <c r="D1" s="6" t="str">
        <f aca="false">"="</f>
        <v>=</v>
      </c>
      <c r="E1" s="6" t="n">
        <v>8</v>
      </c>
      <c r="F1" s="6" t="str">
        <f aca="false">IF(E1=A1*C1,"JUSTE","FAUX")</f>
        <v>FAUX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Nouveau_inv">
                <anchor moveWithCells="true" sizeWithCells="false">
                  <from>
                    <xdr:col>4</xdr:col>
                    <xdr:colOff>312840</xdr:colOff>
                    <xdr:row>1</xdr:row>
                    <xdr:rowOff>152640</xdr:rowOff>
                  </from>
                  <to>
                    <xdr:col>5</xdr:col>
                    <xdr:colOff>-158760</xdr:colOff>
                    <xdr:row>3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5" zeroHeight="false" outlineLevelRow="0" outlineLevelCol="0"/>
  <cols>
    <col collapsed="false" customWidth="true" hidden="false" outlineLevel="0" max="1" min="1" style="4" width="15.7"/>
    <col collapsed="false" customWidth="false" hidden="false" outlineLevel="0" max="2" min="2" style="4" width="11.42"/>
    <col collapsed="false" customWidth="true" hidden="false" outlineLevel="0" max="3" min="3" style="4" width="16.56"/>
    <col collapsed="false" customWidth="false" hidden="false" outlineLevel="0" max="4" min="4" style="4" width="11.42"/>
    <col collapsed="false" customWidth="true" hidden="false" outlineLevel="0" max="5" min="5" style="4" width="16.56"/>
    <col collapsed="false" customWidth="true" hidden="false" outlineLevel="0" max="6" min="6" style="4" width="36.42"/>
    <col collapsed="false" customWidth="false" hidden="false" outlineLevel="0" max="257" min="7" style="4" width="11.42"/>
  </cols>
  <sheetData>
    <row r="1" customFormat="false" ht="63.75" hidden="false" customHeight="false" outlineLevel="0" collapsed="false">
      <c r="A1" s="6" t="n">
        <v>1</v>
      </c>
      <c r="B1" s="6" t="s">
        <v>0</v>
      </c>
      <c r="C1" s="6" t="n">
        <v>8</v>
      </c>
      <c r="D1" s="6" t="str">
        <f aca="false">"="</f>
        <v>=</v>
      </c>
      <c r="E1" s="5"/>
      <c r="F1" s="6" t="str">
        <f aca="false">IF(E1=A1*C1,"JUSTE","FAUX")</f>
        <v>FAUX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Nouveau_alea">
                <anchor moveWithCells="true" sizeWithCells="false">
                  <from>
                    <xdr:col>3</xdr:col>
                    <xdr:colOff>754560</xdr:colOff>
                    <xdr:row>2</xdr:row>
                    <xdr:rowOff>38160</xdr:rowOff>
                  </from>
                  <to>
                    <xdr:col>5</xdr:col>
                    <xdr:colOff>42840</xdr:colOff>
                    <xdr:row>3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0"/>
    </sheetView>
  </sheetViews>
  <sheetFormatPr defaultColWidth="11.41796875" defaultRowHeight="15" zeroHeight="false" outlineLevelRow="0" outlineLevelCol="0"/>
  <cols>
    <col collapsed="false" customWidth="false" hidden="false" outlineLevel="0" max="5" min="1" style="1" width="11.42"/>
    <col collapsed="false" customWidth="true" hidden="false" outlineLevel="0" max="6" min="6" style="1" width="14.99"/>
    <col collapsed="false" customWidth="false" hidden="false" outlineLevel="0" max="257" min="7" style="1" width="11.42"/>
  </cols>
  <sheetData>
    <row r="1" customFormat="false" ht="29.25" hidden="false" customHeight="false" outlineLevel="0" collapsed="false">
      <c r="A1" s="2" t="n">
        <v>1</v>
      </c>
      <c r="B1" s="2" t="s">
        <v>0</v>
      </c>
      <c r="C1" s="2" t="n">
        <v>1</v>
      </c>
      <c r="D1" s="2" t="str">
        <f aca="false">"="</f>
        <v>=</v>
      </c>
      <c r="E1" s="3"/>
      <c r="F1" s="2" t="str">
        <f aca="false">IF(E1=A1*C1,"JUSTE","FAUX")</f>
        <v>FAUX</v>
      </c>
    </row>
    <row r="2" customFormat="false" ht="29.25" hidden="false" customHeight="false" outlineLevel="0" collapsed="false">
      <c r="A2" s="2" t="n">
        <v>1</v>
      </c>
      <c r="B2" s="2" t="s">
        <v>0</v>
      </c>
      <c r="C2" s="2" t="n">
        <f aca="false">C1+1</f>
        <v>2</v>
      </c>
      <c r="D2" s="2" t="str">
        <f aca="false">"="</f>
        <v>=</v>
      </c>
      <c r="E2" s="3"/>
      <c r="F2" s="2" t="str">
        <f aca="false">IF(E2=A2*C2,"JUSTE","FAUX")</f>
        <v>FAUX</v>
      </c>
    </row>
    <row r="3" customFormat="false" ht="29.25" hidden="false" customHeight="false" outlineLevel="0" collapsed="false">
      <c r="A3" s="2" t="n">
        <v>1</v>
      </c>
      <c r="B3" s="2" t="s">
        <v>0</v>
      </c>
      <c r="C3" s="2" t="n">
        <f aca="false">C2+1</f>
        <v>3</v>
      </c>
      <c r="D3" s="2" t="str">
        <f aca="false">"="</f>
        <v>=</v>
      </c>
      <c r="E3" s="3"/>
      <c r="F3" s="2" t="str">
        <f aca="false">IF(E3=A3*C3,"JUSTE","FAUX")</f>
        <v>FAUX</v>
      </c>
    </row>
    <row r="4" customFormat="false" ht="29.25" hidden="false" customHeight="true" outlineLevel="0" collapsed="false">
      <c r="A4" s="2" t="n">
        <v>1</v>
      </c>
      <c r="B4" s="2" t="s">
        <v>0</v>
      </c>
      <c r="C4" s="2" t="n">
        <f aca="false">C3+1</f>
        <v>4</v>
      </c>
      <c r="D4" s="2" t="str">
        <f aca="false">"="</f>
        <v>=</v>
      </c>
      <c r="E4" s="3"/>
      <c r="F4" s="2" t="str">
        <f aca="false">IF(E4=A4*C4,"JUSTE","FAUX")</f>
        <v>FAUX</v>
      </c>
    </row>
    <row r="5" customFormat="false" ht="29.25" hidden="false" customHeight="false" outlineLevel="0" collapsed="false">
      <c r="A5" s="2" t="n">
        <v>1</v>
      </c>
      <c r="B5" s="2" t="s">
        <v>0</v>
      </c>
      <c r="C5" s="2" t="n">
        <f aca="false">C4+1</f>
        <v>5</v>
      </c>
      <c r="D5" s="2" t="str">
        <f aca="false">"="</f>
        <v>=</v>
      </c>
      <c r="E5" s="3"/>
      <c r="F5" s="2" t="str">
        <f aca="false">IF(E5=A5*C5,"JUSTE","FAUX")</f>
        <v>FAUX</v>
      </c>
    </row>
    <row r="6" customFormat="false" ht="29.25" hidden="false" customHeight="false" outlineLevel="0" collapsed="false">
      <c r="A6" s="2" t="n">
        <v>1</v>
      </c>
      <c r="B6" s="2" t="s">
        <v>0</v>
      </c>
      <c r="C6" s="2" t="n">
        <f aca="false">C5+1</f>
        <v>6</v>
      </c>
      <c r="D6" s="2" t="str">
        <f aca="false">"="</f>
        <v>=</v>
      </c>
      <c r="E6" s="3"/>
      <c r="F6" s="2" t="str">
        <f aca="false">IF(E6=A6*C6,"JUSTE","FAUX")</f>
        <v>FAUX</v>
      </c>
    </row>
    <row r="7" customFormat="false" ht="29.25" hidden="false" customHeight="false" outlineLevel="0" collapsed="false">
      <c r="A7" s="2" t="n">
        <v>1</v>
      </c>
      <c r="B7" s="2" t="s">
        <v>0</v>
      </c>
      <c r="C7" s="2" t="n">
        <f aca="false">C6+1</f>
        <v>7</v>
      </c>
      <c r="D7" s="2" t="str">
        <f aca="false">"="</f>
        <v>=</v>
      </c>
      <c r="E7" s="3"/>
      <c r="F7" s="2" t="str">
        <f aca="false">IF(E7=A7*C7,"JUSTE","FAUX")</f>
        <v>FAUX</v>
      </c>
    </row>
    <row r="8" customFormat="false" ht="29.25" hidden="false" customHeight="false" outlineLevel="0" collapsed="false">
      <c r="A8" s="2" t="n">
        <v>1</v>
      </c>
      <c r="B8" s="2" t="s">
        <v>0</v>
      </c>
      <c r="C8" s="2" t="n">
        <f aca="false">C7+1</f>
        <v>8</v>
      </c>
      <c r="D8" s="2" t="str">
        <f aca="false">"="</f>
        <v>=</v>
      </c>
      <c r="E8" s="3"/>
      <c r="F8" s="2" t="str">
        <f aca="false">IF(E8=A8*C8,"JUSTE","FAUX")</f>
        <v>FAUX</v>
      </c>
    </row>
    <row r="9" customFormat="false" ht="29.25" hidden="false" customHeight="false" outlineLevel="0" collapsed="false">
      <c r="A9" s="2" t="n">
        <v>1</v>
      </c>
      <c r="B9" s="2" t="s">
        <v>0</v>
      </c>
      <c r="C9" s="2" t="n">
        <f aca="false">C8+1</f>
        <v>9</v>
      </c>
      <c r="D9" s="2" t="str">
        <f aca="false">"="</f>
        <v>=</v>
      </c>
      <c r="E9" s="3"/>
      <c r="F9" s="2" t="str">
        <f aca="false">IF(E9=A9*C9,"JUSTE","FAUX")</f>
        <v>FAUX</v>
      </c>
    </row>
    <row r="10" customFormat="false" ht="29.25" hidden="false" customHeight="false" outlineLevel="0" collapsed="false">
      <c r="A10" s="2" t="n">
        <v>1</v>
      </c>
      <c r="B10" s="2" t="s">
        <v>0</v>
      </c>
      <c r="C10" s="2" t="n">
        <f aca="false">C9+1</f>
        <v>10</v>
      </c>
      <c r="D10" s="2" t="str">
        <f aca="false">"="</f>
        <v>=</v>
      </c>
      <c r="E10" s="3"/>
      <c r="F10" s="2" t="str">
        <f aca="false">IF(E10=A10*C10,"JUSTE","FAUX")</f>
        <v>FAUX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0"/>
    </sheetView>
  </sheetViews>
  <sheetFormatPr defaultColWidth="11.41796875" defaultRowHeight="15" zeroHeight="false" outlineLevelRow="0" outlineLevelCol="0"/>
  <cols>
    <col collapsed="false" customWidth="false" hidden="false" outlineLevel="0" max="5" min="1" style="1" width="11.42"/>
    <col collapsed="false" customWidth="true" hidden="false" outlineLevel="0" max="6" min="6" style="1" width="14.99"/>
    <col collapsed="false" customWidth="false" hidden="false" outlineLevel="0" max="257" min="7" style="1" width="11.42"/>
  </cols>
  <sheetData>
    <row r="1" customFormat="false" ht="29.25" hidden="false" customHeight="false" outlineLevel="0" collapsed="false">
      <c r="A1" s="2" t="n">
        <v>2</v>
      </c>
      <c r="B1" s="2" t="s">
        <v>0</v>
      </c>
      <c r="C1" s="2" t="n">
        <v>1</v>
      </c>
      <c r="D1" s="2" t="str">
        <f aca="false">"="</f>
        <v>=</v>
      </c>
      <c r="E1" s="3"/>
      <c r="F1" s="2" t="str">
        <f aca="false">IF(E1=A1*C1,"JUSTE","FAUX")</f>
        <v>FAUX</v>
      </c>
    </row>
    <row r="2" customFormat="false" ht="29.25" hidden="false" customHeight="false" outlineLevel="0" collapsed="false">
      <c r="A2" s="2" t="n">
        <v>2</v>
      </c>
      <c r="B2" s="2" t="s">
        <v>0</v>
      </c>
      <c r="C2" s="2" t="n">
        <f aca="false">C1+1</f>
        <v>2</v>
      </c>
      <c r="D2" s="2" t="str">
        <f aca="false">"="</f>
        <v>=</v>
      </c>
      <c r="E2" s="3"/>
      <c r="F2" s="2" t="str">
        <f aca="false">IF(E2=A2*C2,"JUSTE","FAUX")</f>
        <v>FAUX</v>
      </c>
    </row>
    <row r="3" customFormat="false" ht="29.25" hidden="false" customHeight="false" outlineLevel="0" collapsed="false">
      <c r="A3" s="2" t="n">
        <v>2</v>
      </c>
      <c r="B3" s="2" t="s">
        <v>0</v>
      </c>
      <c r="C3" s="2" t="n">
        <f aca="false">C2+1</f>
        <v>3</v>
      </c>
      <c r="D3" s="2" t="str">
        <f aca="false">"="</f>
        <v>=</v>
      </c>
      <c r="E3" s="3"/>
      <c r="F3" s="2" t="str">
        <f aca="false">IF(E3=A3*C3,"JUSTE","FAUX")</f>
        <v>FAUX</v>
      </c>
    </row>
    <row r="4" customFormat="false" ht="29.25" hidden="false" customHeight="true" outlineLevel="0" collapsed="false">
      <c r="A4" s="2" t="n">
        <v>2</v>
      </c>
      <c r="B4" s="2" t="s">
        <v>0</v>
      </c>
      <c r="C4" s="2" t="n">
        <f aca="false">C3+1</f>
        <v>4</v>
      </c>
      <c r="D4" s="2" t="str">
        <f aca="false">"="</f>
        <v>=</v>
      </c>
      <c r="E4" s="3"/>
      <c r="F4" s="2" t="str">
        <f aca="false">IF(E4=A4*C4,"JUSTE","FAUX")</f>
        <v>FAUX</v>
      </c>
    </row>
    <row r="5" customFormat="false" ht="29.25" hidden="false" customHeight="false" outlineLevel="0" collapsed="false">
      <c r="A5" s="2" t="n">
        <v>2</v>
      </c>
      <c r="B5" s="2" t="s">
        <v>0</v>
      </c>
      <c r="C5" s="2" t="n">
        <f aca="false">C4+1</f>
        <v>5</v>
      </c>
      <c r="D5" s="2" t="str">
        <f aca="false">"="</f>
        <v>=</v>
      </c>
      <c r="E5" s="3"/>
      <c r="F5" s="2" t="str">
        <f aca="false">IF(E5=A5*C5,"JUSTE","FAUX")</f>
        <v>FAUX</v>
      </c>
    </row>
    <row r="6" customFormat="false" ht="29.25" hidden="false" customHeight="false" outlineLevel="0" collapsed="false">
      <c r="A6" s="2" t="n">
        <v>2</v>
      </c>
      <c r="B6" s="2" t="s">
        <v>0</v>
      </c>
      <c r="C6" s="2" t="n">
        <f aca="false">C5+1</f>
        <v>6</v>
      </c>
      <c r="D6" s="2" t="str">
        <f aca="false">"="</f>
        <v>=</v>
      </c>
      <c r="E6" s="3"/>
      <c r="F6" s="2" t="str">
        <f aca="false">IF(E6=A6*C6,"JUSTE","FAUX")</f>
        <v>FAUX</v>
      </c>
    </row>
    <row r="7" customFormat="false" ht="29.25" hidden="false" customHeight="false" outlineLevel="0" collapsed="false">
      <c r="A7" s="2" t="n">
        <v>2</v>
      </c>
      <c r="B7" s="2" t="s">
        <v>0</v>
      </c>
      <c r="C7" s="2" t="n">
        <f aca="false">C6+1</f>
        <v>7</v>
      </c>
      <c r="D7" s="2" t="str">
        <f aca="false">"="</f>
        <v>=</v>
      </c>
      <c r="E7" s="3"/>
      <c r="F7" s="2" t="str">
        <f aca="false">IF(E7=A7*C7,"JUSTE","FAUX")</f>
        <v>FAUX</v>
      </c>
    </row>
    <row r="8" customFormat="false" ht="29.25" hidden="false" customHeight="false" outlineLevel="0" collapsed="false">
      <c r="A8" s="2" t="n">
        <v>2</v>
      </c>
      <c r="B8" s="2" t="s">
        <v>0</v>
      </c>
      <c r="C8" s="2" t="n">
        <f aca="false">C7+1</f>
        <v>8</v>
      </c>
      <c r="D8" s="2" t="str">
        <f aca="false">"="</f>
        <v>=</v>
      </c>
      <c r="E8" s="3"/>
      <c r="F8" s="2" t="str">
        <f aca="false">IF(E8=A8*C8,"JUSTE","FAUX")</f>
        <v>FAUX</v>
      </c>
    </row>
    <row r="9" customFormat="false" ht="29.25" hidden="false" customHeight="false" outlineLevel="0" collapsed="false">
      <c r="A9" s="2" t="n">
        <v>2</v>
      </c>
      <c r="B9" s="2" t="s">
        <v>0</v>
      </c>
      <c r="C9" s="2" t="n">
        <f aca="false">C8+1</f>
        <v>9</v>
      </c>
      <c r="D9" s="2" t="str">
        <f aca="false">"="</f>
        <v>=</v>
      </c>
      <c r="E9" s="3"/>
      <c r="F9" s="2" t="str">
        <f aca="false">IF(E9=A9*C9,"JUSTE","FAUX")</f>
        <v>FAUX</v>
      </c>
    </row>
    <row r="10" customFormat="false" ht="29.25" hidden="false" customHeight="false" outlineLevel="0" collapsed="false">
      <c r="A10" s="2" t="n">
        <v>2</v>
      </c>
      <c r="B10" s="2" t="s">
        <v>0</v>
      </c>
      <c r="C10" s="2" t="n">
        <f aca="false">C9+1</f>
        <v>10</v>
      </c>
      <c r="D10" s="2" t="str">
        <f aca="false">"="</f>
        <v>=</v>
      </c>
      <c r="E10" s="3"/>
      <c r="F10" s="2" t="str">
        <f aca="false">IF(E10=A10*C10,"JUSTE","FAUX")</f>
        <v>FAUX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0"/>
    </sheetView>
  </sheetViews>
  <sheetFormatPr defaultColWidth="11.41796875" defaultRowHeight="15" zeroHeight="false" outlineLevelRow="0" outlineLevelCol="0"/>
  <cols>
    <col collapsed="false" customWidth="false" hidden="false" outlineLevel="0" max="5" min="1" style="1" width="11.42"/>
    <col collapsed="false" customWidth="true" hidden="false" outlineLevel="0" max="6" min="6" style="1" width="14.99"/>
    <col collapsed="false" customWidth="false" hidden="false" outlineLevel="0" max="257" min="7" style="1" width="11.42"/>
  </cols>
  <sheetData>
    <row r="1" customFormat="false" ht="29.25" hidden="false" customHeight="false" outlineLevel="0" collapsed="false">
      <c r="A1" s="2" t="n">
        <v>3</v>
      </c>
      <c r="B1" s="2" t="s">
        <v>0</v>
      </c>
      <c r="C1" s="2" t="n">
        <v>1</v>
      </c>
      <c r="D1" s="2" t="str">
        <f aca="false">"="</f>
        <v>=</v>
      </c>
      <c r="E1" s="3"/>
      <c r="F1" s="2" t="str">
        <f aca="false">IF(E1=A1*C1,"JUSTE","FAUX")</f>
        <v>FAUX</v>
      </c>
    </row>
    <row r="2" customFormat="false" ht="29.25" hidden="false" customHeight="false" outlineLevel="0" collapsed="false">
      <c r="A2" s="2" t="n">
        <v>3</v>
      </c>
      <c r="B2" s="2" t="s">
        <v>0</v>
      </c>
      <c r="C2" s="2" t="n">
        <f aca="false">C1+1</f>
        <v>2</v>
      </c>
      <c r="D2" s="2" t="str">
        <f aca="false">"="</f>
        <v>=</v>
      </c>
      <c r="E2" s="3"/>
      <c r="F2" s="2" t="str">
        <f aca="false">IF(E2=A2*C2,"JUSTE","FAUX")</f>
        <v>FAUX</v>
      </c>
    </row>
    <row r="3" customFormat="false" ht="29.25" hidden="false" customHeight="false" outlineLevel="0" collapsed="false">
      <c r="A3" s="2" t="n">
        <v>3</v>
      </c>
      <c r="B3" s="2" t="s">
        <v>0</v>
      </c>
      <c r="C3" s="2" t="n">
        <f aca="false">C2+1</f>
        <v>3</v>
      </c>
      <c r="D3" s="2" t="str">
        <f aca="false">"="</f>
        <v>=</v>
      </c>
      <c r="E3" s="3"/>
      <c r="F3" s="2" t="str">
        <f aca="false">IF(E3=A3*C3,"JUSTE","FAUX")</f>
        <v>FAUX</v>
      </c>
    </row>
    <row r="4" customFormat="false" ht="29.25" hidden="false" customHeight="true" outlineLevel="0" collapsed="false">
      <c r="A4" s="2" t="n">
        <v>3</v>
      </c>
      <c r="B4" s="2" t="s">
        <v>0</v>
      </c>
      <c r="C4" s="2" t="n">
        <f aca="false">C3+1</f>
        <v>4</v>
      </c>
      <c r="D4" s="2" t="str">
        <f aca="false">"="</f>
        <v>=</v>
      </c>
      <c r="E4" s="3"/>
      <c r="F4" s="2" t="str">
        <f aca="false">IF(E4=A4*C4,"JUSTE","FAUX")</f>
        <v>FAUX</v>
      </c>
    </row>
    <row r="5" customFormat="false" ht="29.25" hidden="false" customHeight="false" outlineLevel="0" collapsed="false">
      <c r="A5" s="2" t="n">
        <v>3</v>
      </c>
      <c r="B5" s="2" t="s">
        <v>0</v>
      </c>
      <c r="C5" s="2" t="n">
        <f aca="false">C4+1</f>
        <v>5</v>
      </c>
      <c r="D5" s="2" t="str">
        <f aca="false">"="</f>
        <v>=</v>
      </c>
      <c r="E5" s="3"/>
      <c r="F5" s="2" t="str">
        <f aca="false">IF(E5=A5*C5,"JUSTE","FAUX")</f>
        <v>FAUX</v>
      </c>
    </row>
    <row r="6" customFormat="false" ht="29.25" hidden="false" customHeight="false" outlineLevel="0" collapsed="false">
      <c r="A6" s="2" t="n">
        <v>3</v>
      </c>
      <c r="B6" s="2" t="s">
        <v>0</v>
      </c>
      <c r="C6" s="2" t="n">
        <f aca="false">C5+1</f>
        <v>6</v>
      </c>
      <c r="D6" s="2" t="str">
        <f aca="false">"="</f>
        <v>=</v>
      </c>
      <c r="E6" s="3"/>
      <c r="F6" s="2" t="str">
        <f aca="false">IF(E6=A6*C6,"JUSTE","FAUX")</f>
        <v>FAUX</v>
      </c>
    </row>
    <row r="7" customFormat="false" ht="29.25" hidden="false" customHeight="false" outlineLevel="0" collapsed="false">
      <c r="A7" s="2" t="n">
        <v>3</v>
      </c>
      <c r="B7" s="2" t="s">
        <v>0</v>
      </c>
      <c r="C7" s="2" t="n">
        <f aca="false">C6+1</f>
        <v>7</v>
      </c>
      <c r="D7" s="2" t="str">
        <f aca="false">"="</f>
        <v>=</v>
      </c>
      <c r="E7" s="3"/>
      <c r="F7" s="2" t="str">
        <f aca="false">IF(E7=A7*C7,"JUSTE","FAUX")</f>
        <v>FAUX</v>
      </c>
    </row>
    <row r="8" customFormat="false" ht="29.25" hidden="false" customHeight="false" outlineLevel="0" collapsed="false">
      <c r="A8" s="2" t="n">
        <v>3</v>
      </c>
      <c r="B8" s="2" t="s">
        <v>0</v>
      </c>
      <c r="C8" s="2" t="n">
        <f aca="false">C7+1</f>
        <v>8</v>
      </c>
      <c r="D8" s="2" t="str">
        <f aca="false">"="</f>
        <v>=</v>
      </c>
      <c r="E8" s="3"/>
      <c r="F8" s="2" t="str">
        <f aca="false">IF(E8=A8*C8,"JUSTE","FAUX")</f>
        <v>FAUX</v>
      </c>
    </row>
    <row r="9" customFormat="false" ht="29.25" hidden="false" customHeight="false" outlineLevel="0" collapsed="false">
      <c r="A9" s="2" t="n">
        <v>3</v>
      </c>
      <c r="B9" s="2" t="s">
        <v>0</v>
      </c>
      <c r="C9" s="2" t="n">
        <f aca="false">C8+1</f>
        <v>9</v>
      </c>
      <c r="D9" s="2" t="str">
        <f aca="false">"="</f>
        <v>=</v>
      </c>
      <c r="E9" s="3"/>
      <c r="F9" s="2" t="str">
        <f aca="false">IF(E9=A9*C9,"JUSTE","FAUX")</f>
        <v>FAUX</v>
      </c>
    </row>
    <row r="10" customFormat="false" ht="29.25" hidden="false" customHeight="false" outlineLevel="0" collapsed="false">
      <c r="A10" s="2" t="n">
        <v>3</v>
      </c>
      <c r="B10" s="2" t="s">
        <v>0</v>
      </c>
      <c r="C10" s="2" t="n">
        <f aca="false">C9+1</f>
        <v>10</v>
      </c>
      <c r="D10" s="2" t="str">
        <f aca="false">"="</f>
        <v>=</v>
      </c>
      <c r="E10" s="3"/>
      <c r="F10" s="2" t="str">
        <f aca="false">IF(E10=A10*C10,"JUSTE","FAUX")</f>
        <v>FAUX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0"/>
    </sheetView>
  </sheetViews>
  <sheetFormatPr defaultColWidth="11.41796875" defaultRowHeight="15" zeroHeight="false" outlineLevelRow="0" outlineLevelCol="0"/>
  <cols>
    <col collapsed="false" customWidth="false" hidden="false" outlineLevel="0" max="5" min="1" style="1" width="11.42"/>
    <col collapsed="false" customWidth="true" hidden="false" outlineLevel="0" max="6" min="6" style="1" width="14.99"/>
    <col collapsed="false" customWidth="false" hidden="false" outlineLevel="0" max="257" min="7" style="1" width="11.42"/>
  </cols>
  <sheetData>
    <row r="1" customFormat="false" ht="29.25" hidden="false" customHeight="false" outlineLevel="0" collapsed="false">
      <c r="A1" s="2" t="n">
        <v>4</v>
      </c>
      <c r="B1" s="2" t="s">
        <v>0</v>
      </c>
      <c r="C1" s="2" t="n">
        <v>1</v>
      </c>
      <c r="D1" s="2" t="str">
        <f aca="false">"="</f>
        <v>=</v>
      </c>
      <c r="E1" s="3"/>
      <c r="F1" s="2" t="str">
        <f aca="false">IF(E1=A1*C1,"JUSTE","FAUX")</f>
        <v>FAUX</v>
      </c>
    </row>
    <row r="2" customFormat="false" ht="29.25" hidden="false" customHeight="false" outlineLevel="0" collapsed="false">
      <c r="A2" s="2" t="n">
        <v>4</v>
      </c>
      <c r="B2" s="2" t="s">
        <v>0</v>
      </c>
      <c r="C2" s="2" t="n">
        <f aca="false">C1+1</f>
        <v>2</v>
      </c>
      <c r="D2" s="2" t="str">
        <f aca="false">"="</f>
        <v>=</v>
      </c>
      <c r="E2" s="3"/>
      <c r="F2" s="2" t="str">
        <f aca="false">IF(E2=A2*C2,"JUSTE","FAUX")</f>
        <v>FAUX</v>
      </c>
    </row>
    <row r="3" customFormat="false" ht="29.25" hidden="false" customHeight="false" outlineLevel="0" collapsed="false">
      <c r="A3" s="2" t="n">
        <v>4</v>
      </c>
      <c r="B3" s="2" t="s">
        <v>0</v>
      </c>
      <c r="C3" s="2" t="n">
        <f aca="false">C2+1</f>
        <v>3</v>
      </c>
      <c r="D3" s="2" t="str">
        <f aca="false">"="</f>
        <v>=</v>
      </c>
      <c r="E3" s="3"/>
      <c r="F3" s="2" t="str">
        <f aca="false">IF(E3=A3*C3,"JUSTE","FAUX")</f>
        <v>FAUX</v>
      </c>
    </row>
    <row r="4" customFormat="false" ht="29.25" hidden="false" customHeight="true" outlineLevel="0" collapsed="false">
      <c r="A4" s="2" t="n">
        <v>4</v>
      </c>
      <c r="B4" s="2" t="s">
        <v>0</v>
      </c>
      <c r="C4" s="2" t="n">
        <f aca="false">C3+1</f>
        <v>4</v>
      </c>
      <c r="D4" s="2" t="str">
        <f aca="false">"="</f>
        <v>=</v>
      </c>
      <c r="E4" s="3"/>
      <c r="F4" s="2" t="str">
        <f aca="false">IF(E4=A4*C4,"JUSTE","FAUX")</f>
        <v>FAUX</v>
      </c>
    </row>
    <row r="5" customFormat="false" ht="29.25" hidden="false" customHeight="false" outlineLevel="0" collapsed="false">
      <c r="A5" s="2" t="n">
        <v>4</v>
      </c>
      <c r="B5" s="2" t="s">
        <v>0</v>
      </c>
      <c r="C5" s="2" t="n">
        <f aca="false">C4+1</f>
        <v>5</v>
      </c>
      <c r="D5" s="2" t="str">
        <f aca="false">"="</f>
        <v>=</v>
      </c>
      <c r="E5" s="3"/>
      <c r="F5" s="2" t="str">
        <f aca="false">IF(E5=A5*C5,"JUSTE","FAUX")</f>
        <v>FAUX</v>
      </c>
    </row>
    <row r="6" customFormat="false" ht="29.25" hidden="false" customHeight="false" outlineLevel="0" collapsed="false">
      <c r="A6" s="2" t="n">
        <v>4</v>
      </c>
      <c r="B6" s="2" t="s">
        <v>0</v>
      </c>
      <c r="C6" s="2" t="n">
        <f aca="false">C5+1</f>
        <v>6</v>
      </c>
      <c r="D6" s="2" t="str">
        <f aca="false">"="</f>
        <v>=</v>
      </c>
      <c r="E6" s="3"/>
      <c r="F6" s="2" t="str">
        <f aca="false">IF(E6=A6*C6,"JUSTE","FAUX")</f>
        <v>FAUX</v>
      </c>
    </row>
    <row r="7" customFormat="false" ht="29.25" hidden="false" customHeight="false" outlineLevel="0" collapsed="false">
      <c r="A7" s="2" t="n">
        <v>4</v>
      </c>
      <c r="B7" s="2" t="s">
        <v>0</v>
      </c>
      <c r="C7" s="2" t="n">
        <f aca="false">C6+1</f>
        <v>7</v>
      </c>
      <c r="D7" s="2" t="str">
        <f aca="false">"="</f>
        <v>=</v>
      </c>
      <c r="E7" s="3"/>
      <c r="F7" s="2" t="str">
        <f aca="false">IF(E7=A7*C7,"JUSTE","FAUX")</f>
        <v>FAUX</v>
      </c>
    </row>
    <row r="8" customFormat="false" ht="29.25" hidden="false" customHeight="false" outlineLevel="0" collapsed="false">
      <c r="A8" s="2" t="n">
        <v>4</v>
      </c>
      <c r="B8" s="2" t="s">
        <v>0</v>
      </c>
      <c r="C8" s="2" t="n">
        <f aca="false">C7+1</f>
        <v>8</v>
      </c>
      <c r="D8" s="2" t="str">
        <f aca="false">"="</f>
        <v>=</v>
      </c>
      <c r="E8" s="3"/>
      <c r="F8" s="2" t="str">
        <f aca="false">IF(E8=A8*C8,"JUSTE","FAUX")</f>
        <v>FAUX</v>
      </c>
    </row>
    <row r="9" customFormat="false" ht="29.25" hidden="false" customHeight="false" outlineLevel="0" collapsed="false">
      <c r="A9" s="2" t="n">
        <v>4</v>
      </c>
      <c r="B9" s="2" t="s">
        <v>0</v>
      </c>
      <c r="C9" s="2" t="n">
        <f aca="false">C8+1</f>
        <v>9</v>
      </c>
      <c r="D9" s="2" t="str">
        <f aca="false">"="</f>
        <v>=</v>
      </c>
      <c r="E9" s="3"/>
      <c r="F9" s="2" t="str">
        <f aca="false">IF(E9=A9*C9,"JUSTE","FAUX")</f>
        <v>FAUX</v>
      </c>
    </row>
    <row r="10" customFormat="false" ht="29.25" hidden="false" customHeight="false" outlineLevel="0" collapsed="false">
      <c r="A10" s="2" t="n">
        <v>4</v>
      </c>
      <c r="B10" s="2" t="s">
        <v>0</v>
      </c>
      <c r="C10" s="2" t="n">
        <f aca="false">C9+1</f>
        <v>10</v>
      </c>
      <c r="D10" s="2" t="str">
        <f aca="false">"="</f>
        <v>=</v>
      </c>
      <c r="E10" s="3"/>
      <c r="F10" s="2" t="str">
        <f aca="false">IF(E10=A10*C10,"JUSTE","FAUX")</f>
        <v>FAUX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0"/>
    </sheetView>
  </sheetViews>
  <sheetFormatPr defaultColWidth="11.41796875" defaultRowHeight="15" zeroHeight="false" outlineLevelRow="0" outlineLevelCol="0"/>
  <cols>
    <col collapsed="false" customWidth="false" hidden="false" outlineLevel="0" max="5" min="1" style="1" width="11.42"/>
    <col collapsed="false" customWidth="true" hidden="false" outlineLevel="0" max="6" min="6" style="1" width="14.99"/>
    <col collapsed="false" customWidth="false" hidden="false" outlineLevel="0" max="257" min="7" style="1" width="11.42"/>
  </cols>
  <sheetData>
    <row r="1" customFormat="false" ht="29.25" hidden="false" customHeight="false" outlineLevel="0" collapsed="false">
      <c r="A1" s="2" t="n">
        <v>5</v>
      </c>
      <c r="B1" s="2" t="s">
        <v>0</v>
      </c>
      <c r="C1" s="2" t="n">
        <v>1</v>
      </c>
      <c r="D1" s="2" t="str">
        <f aca="false">"="</f>
        <v>=</v>
      </c>
      <c r="E1" s="3"/>
      <c r="F1" s="2" t="str">
        <f aca="false">IF(E1=A1*C1,"JUSTE","FAUX")</f>
        <v>FAUX</v>
      </c>
    </row>
    <row r="2" customFormat="false" ht="29.25" hidden="false" customHeight="false" outlineLevel="0" collapsed="false">
      <c r="A2" s="2" t="n">
        <v>5</v>
      </c>
      <c r="B2" s="2" t="s">
        <v>0</v>
      </c>
      <c r="C2" s="2" t="n">
        <f aca="false">C1+1</f>
        <v>2</v>
      </c>
      <c r="D2" s="2" t="str">
        <f aca="false">"="</f>
        <v>=</v>
      </c>
      <c r="E2" s="3"/>
      <c r="F2" s="2" t="str">
        <f aca="false">IF(E2=A2*C2,"JUSTE","FAUX")</f>
        <v>FAUX</v>
      </c>
    </row>
    <row r="3" customFormat="false" ht="29.25" hidden="false" customHeight="false" outlineLevel="0" collapsed="false">
      <c r="A3" s="2" t="n">
        <v>5</v>
      </c>
      <c r="B3" s="2" t="s">
        <v>0</v>
      </c>
      <c r="C3" s="2" t="n">
        <f aca="false">C2+1</f>
        <v>3</v>
      </c>
      <c r="D3" s="2" t="str">
        <f aca="false">"="</f>
        <v>=</v>
      </c>
      <c r="E3" s="3"/>
      <c r="F3" s="2" t="str">
        <f aca="false">IF(E3=A3*C3,"JUSTE","FAUX")</f>
        <v>FAUX</v>
      </c>
    </row>
    <row r="4" customFormat="false" ht="29.25" hidden="false" customHeight="true" outlineLevel="0" collapsed="false">
      <c r="A4" s="2" t="n">
        <v>5</v>
      </c>
      <c r="B4" s="2" t="s">
        <v>0</v>
      </c>
      <c r="C4" s="2" t="n">
        <f aca="false">C3+1</f>
        <v>4</v>
      </c>
      <c r="D4" s="2" t="str">
        <f aca="false">"="</f>
        <v>=</v>
      </c>
      <c r="E4" s="3"/>
      <c r="F4" s="2" t="str">
        <f aca="false">IF(E4=A4*C4,"JUSTE","FAUX")</f>
        <v>FAUX</v>
      </c>
    </row>
    <row r="5" customFormat="false" ht="29.25" hidden="false" customHeight="false" outlineLevel="0" collapsed="false">
      <c r="A5" s="2" t="n">
        <v>5</v>
      </c>
      <c r="B5" s="2" t="s">
        <v>0</v>
      </c>
      <c r="C5" s="2" t="n">
        <f aca="false">C4+1</f>
        <v>5</v>
      </c>
      <c r="D5" s="2" t="str">
        <f aca="false">"="</f>
        <v>=</v>
      </c>
      <c r="E5" s="3"/>
      <c r="F5" s="2" t="str">
        <f aca="false">IF(E5=A5*C5,"JUSTE","FAUX")</f>
        <v>FAUX</v>
      </c>
    </row>
    <row r="6" customFormat="false" ht="29.25" hidden="false" customHeight="false" outlineLevel="0" collapsed="false">
      <c r="A6" s="2" t="n">
        <v>5</v>
      </c>
      <c r="B6" s="2" t="s">
        <v>0</v>
      </c>
      <c r="C6" s="2" t="n">
        <f aca="false">C5+1</f>
        <v>6</v>
      </c>
      <c r="D6" s="2" t="str">
        <f aca="false">"="</f>
        <v>=</v>
      </c>
      <c r="E6" s="3"/>
      <c r="F6" s="2" t="str">
        <f aca="false">IF(E6=A6*C6,"JUSTE","FAUX")</f>
        <v>FAUX</v>
      </c>
    </row>
    <row r="7" customFormat="false" ht="29.25" hidden="false" customHeight="false" outlineLevel="0" collapsed="false">
      <c r="A7" s="2" t="n">
        <v>5</v>
      </c>
      <c r="B7" s="2" t="s">
        <v>0</v>
      </c>
      <c r="C7" s="2" t="n">
        <f aca="false">C6+1</f>
        <v>7</v>
      </c>
      <c r="D7" s="2" t="str">
        <f aca="false">"="</f>
        <v>=</v>
      </c>
      <c r="E7" s="3"/>
      <c r="F7" s="2" t="str">
        <f aca="false">IF(E7=A7*C7,"JUSTE","FAUX")</f>
        <v>FAUX</v>
      </c>
    </row>
    <row r="8" customFormat="false" ht="29.25" hidden="false" customHeight="false" outlineLevel="0" collapsed="false">
      <c r="A8" s="2" t="n">
        <v>5</v>
      </c>
      <c r="B8" s="2" t="s">
        <v>0</v>
      </c>
      <c r="C8" s="2" t="n">
        <f aca="false">C7+1</f>
        <v>8</v>
      </c>
      <c r="D8" s="2" t="str">
        <f aca="false">"="</f>
        <v>=</v>
      </c>
      <c r="E8" s="3"/>
      <c r="F8" s="2" t="str">
        <f aca="false">IF(E8=A8*C8,"JUSTE","FAUX")</f>
        <v>FAUX</v>
      </c>
    </row>
    <row r="9" customFormat="false" ht="29.25" hidden="false" customHeight="false" outlineLevel="0" collapsed="false">
      <c r="A9" s="2" t="n">
        <v>5</v>
      </c>
      <c r="B9" s="2" t="s">
        <v>0</v>
      </c>
      <c r="C9" s="2" t="n">
        <f aca="false">C8+1</f>
        <v>9</v>
      </c>
      <c r="D9" s="2" t="str">
        <f aca="false">"="</f>
        <v>=</v>
      </c>
      <c r="E9" s="3"/>
      <c r="F9" s="2" t="str">
        <f aca="false">IF(E9=A9*C9,"JUSTE","FAUX")</f>
        <v>FAUX</v>
      </c>
    </row>
    <row r="10" customFormat="false" ht="29.25" hidden="false" customHeight="false" outlineLevel="0" collapsed="false">
      <c r="A10" s="2" t="n">
        <v>5</v>
      </c>
      <c r="B10" s="2" t="s">
        <v>0</v>
      </c>
      <c r="C10" s="2" t="n">
        <f aca="false">C9+1</f>
        <v>10</v>
      </c>
      <c r="D10" s="2" t="str">
        <f aca="false">"="</f>
        <v>=</v>
      </c>
      <c r="E10" s="3"/>
      <c r="F10" s="2" t="str">
        <f aca="false">IF(E10=A10*C10,"JUSTE","FAUX")</f>
        <v>FAUX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0"/>
    </sheetView>
  </sheetViews>
  <sheetFormatPr defaultColWidth="11.41796875" defaultRowHeight="15" zeroHeight="false" outlineLevelRow="0" outlineLevelCol="0"/>
  <cols>
    <col collapsed="false" customWidth="false" hidden="false" outlineLevel="0" max="5" min="1" style="1" width="11.42"/>
    <col collapsed="false" customWidth="true" hidden="false" outlineLevel="0" max="6" min="6" style="1" width="14.99"/>
    <col collapsed="false" customWidth="false" hidden="false" outlineLevel="0" max="257" min="7" style="1" width="11.42"/>
  </cols>
  <sheetData>
    <row r="1" customFormat="false" ht="29.25" hidden="false" customHeight="false" outlineLevel="0" collapsed="false">
      <c r="A1" s="2" t="n">
        <v>6</v>
      </c>
      <c r="B1" s="2" t="s">
        <v>0</v>
      </c>
      <c r="C1" s="2" t="n">
        <v>1</v>
      </c>
      <c r="D1" s="2" t="str">
        <f aca="false">"="</f>
        <v>=</v>
      </c>
      <c r="E1" s="3"/>
      <c r="F1" s="2" t="str">
        <f aca="false">IF(E1=A1*C1,"JUSTE","FAUX")</f>
        <v>FAUX</v>
      </c>
    </row>
    <row r="2" customFormat="false" ht="29.25" hidden="false" customHeight="false" outlineLevel="0" collapsed="false">
      <c r="A2" s="2" t="n">
        <v>6</v>
      </c>
      <c r="B2" s="2" t="s">
        <v>0</v>
      </c>
      <c r="C2" s="2" t="n">
        <f aca="false">C1+1</f>
        <v>2</v>
      </c>
      <c r="D2" s="2" t="str">
        <f aca="false">"="</f>
        <v>=</v>
      </c>
      <c r="E2" s="3"/>
      <c r="F2" s="2" t="str">
        <f aca="false">IF(E2=A2*C2,"JUSTE","FAUX")</f>
        <v>FAUX</v>
      </c>
    </row>
    <row r="3" customFormat="false" ht="29.25" hidden="false" customHeight="false" outlineLevel="0" collapsed="false">
      <c r="A3" s="2" t="n">
        <v>6</v>
      </c>
      <c r="B3" s="2" t="s">
        <v>0</v>
      </c>
      <c r="C3" s="2" t="n">
        <f aca="false">C2+1</f>
        <v>3</v>
      </c>
      <c r="D3" s="2" t="str">
        <f aca="false">"="</f>
        <v>=</v>
      </c>
      <c r="E3" s="3"/>
      <c r="F3" s="2" t="str">
        <f aca="false">IF(E3=A3*C3,"JUSTE","FAUX")</f>
        <v>FAUX</v>
      </c>
    </row>
    <row r="4" customFormat="false" ht="29.25" hidden="false" customHeight="true" outlineLevel="0" collapsed="false">
      <c r="A4" s="2" t="n">
        <v>6</v>
      </c>
      <c r="B4" s="2" t="s">
        <v>0</v>
      </c>
      <c r="C4" s="2" t="n">
        <f aca="false">C3+1</f>
        <v>4</v>
      </c>
      <c r="D4" s="2" t="str">
        <f aca="false">"="</f>
        <v>=</v>
      </c>
      <c r="E4" s="3"/>
      <c r="F4" s="2" t="str">
        <f aca="false">IF(E4=A4*C4,"JUSTE","FAUX")</f>
        <v>FAUX</v>
      </c>
    </row>
    <row r="5" customFormat="false" ht="29.25" hidden="false" customHeight="false" outlineLevel="0" collapsed="false">
      <c r="A5" s="2" t="n">
        <v>6</v>
      </c>
      <c r="B5" s="2" t="s">
        <v>0</v>
      </c>
      <c r="C5" s="2" t="n">
        <f aca="false">C4+1</f>
        <v>5</v>
      </c>
      <c r="D5" s="2" t="str">
        <f aca="false">"="</f>
        <v>=</v>
      </c>
      <c r="E5" s="3"/>
      <c r="F5" s="2" t="str">
        <f aca="false">IF(E5=A5*C5,"JUSTE","FAUX")</f>
        <v>FAUX</v>
      </c>
    </row>
    <row r="6" customFormat="false" ht="29.25" hidden="false" customHeight="false" outlineLevel="0" collapsed="false">
      <c r="A6" s="2" t="n">
        <v>6</v>
      </c>
      <c r="B6" s="2" t="s">
        <v>0</v>
      </c>
      <c r="C6" s="2" t="n">
        <f aca="false">C5+1</f>
        <v>6</v>
      </c>
      <c r="D6" s="2" t="str">
        <f aca="false">"="</f>
        <v>=</v>
      </c>
      <c r="E6" s="3"/>
      <c r="F6" s="2" t="str">
        <f aca="false">IF(E6=A6*C6,"JUSTE","FAUX")</f>
        <v>FAUX</v>
      </c>
    </row>
    <row r="7" customFormat="false" ht="29.25" hidden="false" customHeight="false" outlineLevel="0" collapsed="false">
      <c r="A7" s="2" t="n">
        <v>6</v>
      </c>
      <c r="B7" s="2" t="s">
        <v>0</v>
      </c>
      <c r="C7" s="2" t="n">
        <f aca="false">C6+1</f>
        <v>7</v>
      </c>
      <c r="D7" s="2" t="str">
        <f aca="false">"="</f>
        <v>=</v>
      </c>
      <c r="E7" s="3"/>
      <c r="F7" s="2" t="str">
        <f aca="false">IF(E7=A7*C7,"JUSTE","FAUX")</f>
        <v>FAUX</v>
      </c>
    </row>
    <row r="8" customFormat="false" ht="29.25" hidden="false" customHeight="false" outlineLevel="0" collapsed="false">
      <c r="A8" s="2" t="n">
        <v>6</v>
      </c>
      <c r="B8" s="2" t="s">
        <v>0</v>
      </c>
      <c r="C8" s="2" t="n">
        <f aca="false">C7+1</f>
        <v>8</v>
      </c>
      <c r="D8" s="2" t="str">
        <f aca="false">"="</f>
        <v>=</v>
      </c>
      <c r="E8" s="3"/>
      <c r="F8" s="2" t="str">
        <f aca="false">IF(E8=A8*C8,"JUSTE","FAUX")</f>
        <v>FAUX</v>
      </c>
    </row>
    <row r="9" customFormat="false" ht="29.25" hidden="false" customHeight="false" outlineLevel="0" collapsed="false">
      <c r="A9" s="2" t="n">
        <v>6</v>
      </c>
      <c r="B9" s="2" t="s">
        <v>0</v>
      </c>
      <c r="C9" s="2" t="n">
        <f aca="false">C8+1</f>
        <v>9</v>
      </c>
      <c r="D9" s="2" t="str">
        <f aca="false">"="</f>
        <v>=</v>
      </c>
      <c r="E9" s="3"/>
      <c r="F9" s="2" t="str">
        <f aca="false">IF(E9=A9*C9,"JUSTE","FAUX")</f>
        <v>FAUX</v>
      </c>
    </row>
    <row r="10" customFormat="false" ht="29.25" hidden="false" customHeight="false" outlineLevel="0" collapsed="false">
      <c r="A10" s="2" t="n">
        <v>6</v>
      </c>
      <c r="B10" s="2" t="s">
        <v>0</v>
      </c>
      <c r="C10" s="2" t="n">
        <f aca="false">C9+1</f>
        <v>10</v>
      </c>
      <c r="D10" s="2" t="str">
        <f aca="false">"="</f>
        <v>=</v>
      </c>
      <c r="E10" s="3"/>
      <c r="F10" s="2" t="str">
        <f aca="false">IF(E10=A10*C10,"JUSTE","FAUX")</f>
        <v>FAUX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0"/>
    </sheetView>
  </sheetViews>
  <sheetFormatPr defaultColWidth="11.41796875" defaultRowHeight="15" zeroHeight="false" outlineLevelRow="0" outlineLevelCol="0"/>
  <cols>
    <col collapsed="false" customWidth="false" hidden="false" outlineLevel="0" max="5" min="1" style="1" width="11.42"/>
    <col collapsed="false" customWidth="true" hidden="false" outlineLevel="0" max="6" min="6" style="1" width="14.99"/>
    <col collapsed="false" customWidth="false" hidden="false" outlineLevel="0" max="257" min="7" style="1" width="11.42"/>
  </cols>
  <sheetData>
    <row r="1" customFormat="false" ht="29.25" hidden="false" customHeight="false" outlineLevel="0" collapsed="false">
      <c r="A1" s="2" t="n">
        <v>7</v>
      </c>
      <c r="B1" s="2" t="s">
        <v>0</v>
      </c>
      <c r="C1" s="2" t="n">
        <v>1</v>
      </c>
      <c r="D1" s="2" t="str">
        <f aca="false">"="</f>
        <v>=</v>
      </c>
      <c r="E1" s="3"/>
      <c r="F1" s="2" t="str">
        <f aca="false">IF(E1=A1*C1,"JUSTE","FAUX")</f>
        <v>FAUX</v>
      </c>
    </row>
    <row r="2" customFormat="false" ht="29.25" hidden="false" customHeight="false" outlineLevel="0" collapsed="false">
      <c r="A2" s="2" t="n">
        <v>7</v>
      </c>
      <c r="B2" s="2" t="s">
        <v>0</v>
      </c>
      <c r="C2" s="2" t="n">
        <f aca="false">C1+1</f>
        <v>2</v>
      </c>
      <c r="D2" s="2" t="str">
        <f aca="false">"="</f>
        <v>=</v>
      </c>
      <c r="E2" s="3"/>
      <c r="F2" s="2" t="str">
        <f aca="false">IF(E2=A2*C2,"JUSTE","FAUX")</f>
        <v>FAUX</v>
      </c>
    </row>
    <row r="3" customFormat="false" ht="29.25" hidden="false" customHeight="false" outlineLevel="0" collapsed="false">
      <c r="A3" s="2" t="n">
        <v>7</v>
      </c>
      <c r="B3" s="2" t="s">
        <v>0</v>
      </c>
      <c r="C3" s="2" t="n">
        <f aca="false">C2+1</f>
        <v>3</v>
      </c>
      <c r="D3" s="2" t="str">
        <f aca="false">"="</f>
        <v>=</v>
      </c>
      <c r="E3" s="3"/>
      <c r="F3" s="2" t="str">
        <f aca="false">IF(E3=A3*C3,"JUSTE","FAUX")</f>
        <v>FAUX</v>
      </c>
    </row>
    <row r="4" customFormat="false" ht="29.25" hidden="false" customHeight="true" outlineLevel="0" collapsed="false">
      <c r="A4" s="2" t="n">
        <v>7</v>
      </c>
      <c r="B4" s="2" t="s">
        <v>0</v>
      </c>
      <c r="C4" s="2" t="n">
        <f aca="false">C3+1</f>
        <v>4</v>
      </c>
      <c r="D4" s="2" t="str">
        <f aca="false">"="</f>
        <v>=</v>
      </c>
      <c r="E4" s="3"/>
      <c r="F4" s="2" t="str">
        <f aca="false">IF(E4=A4*C4,"JUSTE","FAUX")</f>
        <v>FAUX</v>
      </c>
    </row>
    <row r="5" customFormat="false" ht="29.25" hidden="false" customHeight="false" outlineLevel="0" collapsed="false">
      <c r="A5" s="2" t="n">
        <v>7</v>
      </c>
      <c r="B5" s="2" t="s">
        <v>0</v>
      </c>
      <c r="C5" s="2" t="n">
        <f aca="false">C4+1</f>
        <v>5</v>
      </c>
      <c r="D5" s="2" t="str">
        <f aca="false">"="</f>
        <v>=</v>
      </c>
      <c r="E5" s="3"/>
      <c r="F5" s="2" t="str">
        <f aca="false">IF(E5=A5*C5,"JUSTE","FAUX")</f>
        <v>FAUX</v>
      </c>
    </row>
    <row r="6" customFormat="false" ht="29.25" hidden="false" customHeight="false" outlineLevel="0" collapsed="false">
      <c r="A6" s="2" t="n">
        <v>7</v>
      </c>
      <c r="B6" s="2" t="s">
        <v>0</v>
      </c>
      <c r="C6" s="2" t="n">
        <f aca="false">C5+1</f>
        <v>6</v>
      </c>
      <c r="D6" s="2" t="str">
        <f aca="false">"="</f>
        <v>=</v>
      </c>
      <c r="E6" s="3"/>
      <c r="F6" s="2" t="str">
        <f aca="false">IF(E6=A6*C6,"JUSTE","FAUX")</f>
        <v>FAUX</v>
      </c>
    </row>
    <row r="7" customFormat="false" ht="29.25" hidden="false" customHeight="false" outlineLevel="0" collapsed="false">
      <c r="A7" s="2" t="n">
        <v>7</v>
      </c>
      <c r="B7" s="2" t="s">
        <v>0</v>
      </c>
      <c r="C7" s="2" t="n">
        <f aca="false">C6+1</f>
        <v>7</v>
      </c>
      <c r="D7" s="2" t="str">
        <f aca="false">"="</f>
        <v>=</v>
      </c>
      <c r="E7" s="3"/>
      <c r="F7" s="2" t="str">
        <f aca="false">IF(E7=A7*C7,"JUSTE","FAUX")</f>
        <v>FAUX</v>
      </c>
    </row>
    <row r="8" customFormat="false" ht="29.25" hidden="false" customHeight="false" outlineLevel="0" collapsed="false">
      <c r="A8" s="2" t="n">
        <v>7</v>
      </c>
      <c r="B8" s="2" t="s">
        <v>0</v>
      </c>
      <c r="C8" s="2" t="n">
        <f aca="false">C7+1</f>
        <v>8</v>
      </c>
      <c r="D8" s="2" t="str">
        <f aca="false">"="</f>
        <v>=</v>
      </c>
      <c r="E8" s="3"/>
      <c r="F8" s="2" t="str">
        <f aca="false">IF(E8=A8*C8,"JUSTE","FAUX")</f>
        <v>FAUX</v>
      </c>
    </row>
    <row r="9" customFormat="false" ht="29.25" hidden="false" customHeight="false" outlineLevel="0" collapsed="false">
      <c r="A9" s="2" t="n">
        <v>7</v>
      </c>
      <c r="B9" s="2" t="s">
        <v>0</v>
      </c>
      <c r="C9" s="2" t="n">
        <f aca="false">C8+1</f>
        <v>9</v>
      </c>
      <c r="D9" s="2" t="str">
        <f aca="false">"="</f>
        <v>=</v>
      </c>
      <c r="E9" s="3"/>
      <c r="F9" s="2" t="str">
        <f aca="false">IF(E9=A9*C9,"JUSTE","FAUX")</f>
        <v>FAUX</v>
      </c>
    </row>
    <row r="10" customFormat="false" ht="29.25" hidden="false" customHeight="false" outlineLevel="0" collapsed="false">
      <c r="A10" s="2" t="n">
        <v>7</v>
      </c>
      <c r="B10" s="2" t="s">
        <v>0</v>
      </c>
      <c r="C10" s="2" t="n">
        <f aca="false">C9+1</f>
        <v>10</v>
      </c>
      <c r="D10" s="2" t="str">
        <f aca="false">"="</f>
        <v>=</v>
      </c>
      <c r="E10" s="3"/>
      <c r="F10" s="2" t="str">
        <f aca="false">IF(E10=A10*C10,"JUSTE","FAUX")</f>
        <v>FAUX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0"/>
    </sheetView>
  </sheetViews>
  <sheetFormatPr defaultColWidth="11.41796875" defaultRowHeight="15" zeroHeight="false" outlineLevelRow="0" outlineLevelCol="0"/>
  <cols>
    <col collapsed="false" customWidth="false" hidden="false" outlineLevel="0" max="5" min="1" style="1" width="11.42"/>
    <col collapsed="false" customWidth="true" hidden="false" outlineLevel="0" max="6" min="6" style="1" width="14.99"/>
    <col collapsed="false" customWidth="false" hidden="false" outlineLevel="0" max="257" min="7" style="1" width="11.42"/>
  </cols>
  <sheetData>
    <row r="1" customFormat="false" ht="29.25" hidden="false" customHeight="false" outlineLevel="0" collapsed="false">
      <c r="A1" s="2" t="n">
        <v>8</v>
      </c>
      <c r="B1" s="2" t="s">
        <v>0</v>
      </c>
      <c r="C1" s="2" t="n">
        <v>1</v>
      </c>
      <c r="D1" s="2" t="str">
        <f aca="false">"="</f>
        <v>=</v>
      </c>
      <c r="E1" s="3"/>
      <c r="F1" s="2" t="str">
        <f aca="false">IF(E1=A1*C1,"JUSTE","FAUX")</f>
        <v>FAUX</v>
      </c>
    </row>
    <row r="2" customFormat="false" ht="29.25" hidden="false" customHeight="false" outlineLevel="0" collapsed="false">
      <c r="A2" s="2" t="n">
        <v>8</v>
      </c>
      <c r="B2" s="2" t="s">
        <v>0</v>
      </c>
      <c r="C2" s="2" t="n">
        <f aca="false">C1+1</f>
        <v>2</v>
      </c>
      <c r="D2" s="2" t="str">
        <f aca="false">"="</f>
        <v>=</v>
      </c>
      <c r="E2" s="3"/>
      <c r="F2" s="2" t="str">
        <f aca="false">IF(E2=A2*C2,"JUSTE","FAUX")</f>
        <v>FAUX</v>
      </c>
    </row>
    <row r="3" customFormat="false" ht="29.25" hidden="false" customHeight="false" outlineLevel="0" collapsed="false">
      <c r="A3" s="2" t="n">
        <v>8</v>
      </c>
      <c r="B3" s="2" t="s">
        <v>0</v>
      </c>
      <c r="C3" s="2" t="n">
        <f aca="false">C2+1</f>
        <v>3</v>
      </c>
      <c r="D3" s="2" t="str">
        <f aca="false">"="</f>
        <v>=</v>
      </c>
      <c r="E3" s="3"/>
      <c r="F3" s="2" t="str">
        <f aca="false">IF(E3=A3*C3,"JUSTE","FAUX")</f>
        <v>FAUX</v>
      </c>
    </row>
    <row r="4" customFormat="false" ht="29.25" hidden="false" customHeight="true" outlineLevel="0" collapsed="false">
      <c r="A4" s="2" t="n">
        <v>8</v>
      </c>
      <c r="B4" s="2" t="s">
        <v>0</v>
      </c>
      <c r="C4" s="2" t="n">
        <f aca="false">C3+1</f>
        <v>4</v>
      </c>
      <c r="D4" s="2" t="str">
        <f aca="false">"="</f>
        <v>=</v>
      </c>
      <c r="E4" s="3"/>
      <c r="F4" s="2" t="str">
        <f aca="false">IF(E4=A4*C4,"JUSTE","FAUX")</f>
        <v>FAUX</v>
      </c>
    </row>
    <row r="5" customFormat="false" ht="29.25" hidden="false" customHeight="false" outlineLevel="0" collapsed="false">
      <c r="A5" s="2" t="n">
        <v>8</v>
      </c>
      <c r="B5" s="2" t="s">
        <v>0</v>
      </c>
      <c r="C5" s="2" t="n">
        <f aca="false">C4+1</f>
        <v>5</v>
      </c>
      <c r="D5" s="2" t="str">
        <f aca="false">"="</f>
        <v>=</v>
      </c>
      <c r="E5" s="3"/>
      <c r="F5" s="2" t="str">
        <f aca="false">IF(E5=A5*C5,"JUSTE","FAUX")</f>
        <v>FAUX</v>
      </c>
    </row>
    <row r="6" customFormat="false" ht="29.25" hidden="false" customHeight="false" outlineLevel="0" collapsed="false">
      <c r="A6" s="2" t="n">
        <v>8</v>
      </c>
      <c r="B6" s="2" t="s">
        <v>0</v>
      </c>
      <c r="C6" s="2" t="n">
        <f aca="false">C5+1</f>
        <v>6</v>
      </c>
      <c r="D6" s="2" t="str">
        <f aca="false">"="</f>
        <v>=</v>
      </c>
      <c r="E6" s="3"/>
      <c r="F6" s="2" t="str">
        <f aca="false">IF(E6=A6*C6,"JUSTE","FAUX")</f>
        <v>FAUX</v>
      </c>
    </row>
    <row r="7" customFormat="false" ht="29.25" hidden="false" customHeight="false" outlineLevel="0" collapsed="false">
      <c r="A7" s="2" t="n">
        <v>8</v>
      </c>
      <c r="B7" s="2" t="s">
        <v>0</v>
      </c>
      <c r="C7" s="2" t="n">
        <f aca="false">C6+1</f>
        <v>7</v>
      </c>
      <c r="D7" s="2" t="str">
        <f aca="false">"="</f>
        <v>=</v>
      </c>
      <c r="E7" s="3"/>
      <c r="F7" s="2" t="str">
        <f aca="false">IF(E7=A7*C7,"JUSTE","FAUX")</f>
        <v>FAUX</v>
      </c>
    </row>
    <row r="8" customFormat="false" ht="29.25" hidden="false" customHeight="false" outlineLevel="0" collapsed="false">
      <c r="A8" s="2" t="n">
        <v>8</v>
      </c>
      <c r="B8" s="2" t="s">
        <v>0</v>
      </c>
      <c r="C8" s="2" t="n">
        <f aca="false">C7+1</f>
        <v>8</v>
      </c>
      <c r="D8" s="2" t="str">
        <f aca="false">"="</f>
        <v>=</v>
      </c>
      <c r="E8" s="3"/>
      <c r="F8" s="2" t="str">
        <f aca="false">IF(E8=A8*C8,"JUSTE","FAUX")</f>
        <v>FAUX</v>
      </c>
    </row>
    <row r="9" customFormat="false" ht="29.25" hidden="false" customHeight="false" outlineLevel="0" collapsed="false">
      <c r="A9" s="2" t="n">
        <v>8</v>
      </c>
      <c r="B9" s="2" t="s">
        <v>0</v>
      </c>
      <c r="C9" s="2" t="n">
        <f aca="false">C8+1</f>
        <v>9</v>
      </c>
      <c r="D9" s="2" t="str">
        <f aca="false">"="</f>
        <v>=</v>
      </c>
      <c r="E9" s="3"/>
      <c r="F9" s="2" t="str">
        <f aca="false">IF(E9=A9*C9,"JUSTE","FAUX")</f>
        <v>FAUX</v>
      </c>
    </row>
    <row r="10" customFormat="false" ht="29.25" hidden="false" customHeight="false" outlineLevel="0" collapsed="false">
      <c r="A10" s="2" t="n">
        <v>8</v>
      </c>
      <c r="B10" s="2" t="s">
        <v>0</v>
      </c>
      <c r="C10" s="2" t="n">
        <f aca="false">C9+1</f>
        <v>10</v>
      </c>
      <c r="D10" s="2" t="str">
        <f aca="false">"="</f>
        <v>=</v>
      </c>
      <c r="E10" s="3"/>
      <c r="F10" s="2" t="str">
        <f aca="false">IF(E10=A10*C10,"JUSTE","FAUX")</f>
        <v>FAUX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18:17:56Z</dcterms:created>
  <dc:creator>cyriane</dc:creator>
  <dc:description/>
  <dc:language>en-US</dc:language>
  <cp:lastModifiedBy>Pierre F.</cp:lastModifiedBy>
  <dcterms:modified xsi:type="dcterms:W3CDTF">2010-01-17T22:32:51Z</dcterms:modified>
  <cp:revision>0</cp:revision>
  <dc:subject/>
  <dc:title/>
</cp:coreProperties>
</file>